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77528"/>
        <c:axId val="49429468"/>
      </c:scatterChart>
      <c:valAx>
        <c:axId val="27177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68"/>
        <c:crossBetween val="midCat"/>
      </c:valAx>
      <c:valAx>
        <c:axId val="49429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00113"/>
        <c:axId val="57624552"/>
      </c:scatterChart>
      <c:valAx>
        <c:axId val="384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52"/>
        <c:crossesAt val="0"/>
        <c:crossBetween val="midCat"/>
      </c:valAx>
      <c:valAx>
        <c:axId val="576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