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53882"/>
        <c:axId val="28172801"/>
      </c:scatterChart>
      <c:valAx>
        <c:axId val="56353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801"/>
        <c:crossBetween val="midCat"/>
      </c:valAx>
      <c:valAx>
        <c:axId val="28172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85615"/>
        <c:axId val="9173893"/>
      </c:scatterChart>
      <c:valAx>
        <c:axId val="478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93"/>
        <c:crossesAt val="0"/>
        <c:crossBetween val="midCat"/>
      </c:valAx>
      <c:valAx>
        <c:axId val="91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